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11006"/>
        <c:axId val="52206803"/>
      </c:scatterChart>
      <c:valAx>
        <c:axId val="44411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803"/>
        <c:crossesAt val="0"/>
        <c:crossBetween val="midCat"/>
      </c:valAx>
      <c:valAx>
        <c:axId val="52206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40410"/>
        <c:axId val="92048035"/>
      </c:scatterChart>
      <c:valAx>
        <c:axId val="39040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035"/>
        <c:crossesAt val="0"/>
        <c:crossBetween val="midCat"/>
      </c:valAx>
      <c:valAx>
        <c:axId val="92048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78930"/>
        <c:axId val="26803482"/>
      </c:scatterChart>
      <c:valAx>
        <c:axId val="96378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482"/>
        <c:crossesAt val="0"/>
        <c:crossBetween val="midCat"/>
      </c:valAx>
      <c:valAx>
        <c:axId val="26803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80201"/>
        <c:axId val="10201072"/>
      </c:scatterChart>
      <c:valAx>
        <c:axId val="9848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072"/>
        <c:crossesAt val="0"/>
        <c:crossBetween val="midCat"/>
      </c:valAx>
      <c:valAx>
        <c:axId val="10201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