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18806"/>
        <c:axId val="76831308"/>
      </c:barChart>
      <c:catAx>
        <c:axId val="3481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308"/>
        <c:auto val="1"/>
        <c:lblAlgn val="ctr"/>
        <c:lblOffset val="100"/>
        <c:noMultiLvlLbl val="0"/>
      </c:catAx>
      <c:valAx>
        <c:axId val="7683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97512"/>
        <c:axId val="57132939"/>
      </c:barChart>
      <c:catAx>
        <c:axId val="5589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939"/>
        <c:auto val="1"/>
        <c:lblAlgn val="ctr"/>
        <c:lblOffset val="100"/>
        <c:noMultiLvlLbl val="0"/>
      </c:catAx>
      <c:valAx>
        <c:axId val="5713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12629"/>
        <c:axId val="47974566"/>
      </c:barChart>
      <c:catAx>
        <c:axId val="2061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566"/>
        <c:auto val="1"/>
        <c:lblAlgn val="ctr"/>
        <c:lblOffset val="100"/>
        <c:noMultiLvlLbl val="0"/>
      </c:catAx>
      <c:valAx>
        <c:axId val="4797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6387"/>
        <c:axId val="6930879"/>
      </c:barChart>
      <c:catAx>
        <c:axId val="118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79"/>
        <c:auto val="1"/>
        <c:lblAlgn val="ctr"/>
        <c:lblOffset val="100"/>
        <c:noMultiLvlLbl val="0"/>
      </c:catAx>
      <c:valAx>
        <c:axId val="693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03628"/>
        <c:axId val="20335287"/>
      </c:barChart>
      <c:catAx>
        <c:axId val="7740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287"/>
        <c:auto val="1"/>
        <c:lblAlgn val="ctr"/>
        <c:lblOffset val="100"/>
        <c:noMultiLvlLbl val="0"/>
      </c:catAx>
      <c:valAx>
        <c:axId val="2033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92174"/>
        <c:axId val="51215641"/>
      </c:barChart>
      <c:catAx>
        <c:axId val="7789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641"/>
        <c:auto val="1"/>
        <c:lblAlgn val="ctr"/>
        <c:lblOffset val="100"/>
        <c:noMultiLvlLbl val="0"/>
      </c:catAx>
      <c:valAx>
        <c:axId val="5121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03793"/>
        <c:axId val="44269560"/>
      </c:barChart>
      <c:catAx>
        <c:axId val="2090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560"/>
        <c:auto val="1"/>
        <c:lblAlgn val="ctr"/>
        <c:lblOffset val="100"/>
        <c:noMultiLvlLbl val="0"/>
      </c:catAx>
      <c:valAx>
        <c:axId val="4426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98721"/>
        <c:axId val="27959267"/>
      </c:barChart>
      <c:catAx>
        <c:axId val="7179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267"/>
        <c:auto val="1"/>
        <c:lblAlgn val="ctr"/>
        <c:lblOffset val="100"/>
        <c:noMultiLvlLbl val="0"/>
      </c:catAx>
      <c:valAx>
        <c:axId val="279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61837"/>
        <c:axId val="87037689"/>
      </c:barChart>
      <c:catAx>
        <c:axId val="1976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689"/>
        <c:auto val="1"/>
        <c:lblAlgn val="ctr"/>
        <c:lblOffset val="100"/>
        <c:noMultiLvlLbl val="0"/>
      </c:catAx>
      <c:valAx>
        <c:axId val="8703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50872"/>
        <c:axId val="10039019"/>
      </c:barChart>
      <c:catAx>
        <c:axId val="5605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019"/>
        <c:auto val="1"/>
        <c:lblAlgn val="ctr"/>
        <c:lblOffset val="100"/>
        <c:noMultiLvlLbl val="0"/>
      </c:catAx>
      <c:valAx>
        <c:axId val="1003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01299"/>
        <c:axId val="75510331"/>
      </c:barChart>
      <c:catAx>
        <c:axId val="3310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331"/>
        <c:auto val="1"/>
        <c:lblAlgn val="ctr"/>
        <c:lblOffset val="100"/>
        <c:noMultiLvlLbl val="0"/>
      </c:catAx>
      <c:valAx>
        <c:axId val="7551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80521"/>
        <c:axId val="81517143"/>
      </c:barChart>
      <c:catAx>
        <c:axId val="6178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143"/>
        <c:auto val="1"/>
        <c:lblAlgn val="ctr"/>
        <c:lblOffset val="100"/>
        <c:noMultiLvlLbl val="0"/>
      </c:catAx>
      <c:valAx>
        <c:axId val="8151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18904"/>
        <c:axId val="94954771"/>
      </c:barChart>
      <c:catAx>
        <c:axId val="8751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771"/>
        <c:auto val="1"/>
        <c:lblAlgn val="ctr"/>
        <c:lblOffset val="100"/>
        <c:noMultiLvlLbl val="0"/>
      </c:catAx>
      <c:valAx>
        <c:axId val="9495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84087"/>
        <c:axId val="4541325"/>
      </c:barChart>
      <c:catAx>
        <c:axId val="1078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25"/>
        <c:auto val="1"/>
        <c:lblAlgn val="ctr"/>
        <c:lblOffset val="100"/>
        <c:noMultiLvlLbl val="0"/>
      </c:catAx>
      <c:valAx>
        <c:axId val="454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8039"/>
        <c:axId val="57436932"/>
      </c:barChart>
      <c:catAx>
        <c:axId val="895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932"/>
        <c:auto val="1"/>
        <c:lblAlgn val="ctr"/>
        <c:lblOffset val="100"/>
        <c:noMultiLvlLbl val="0"/>
      </c:catAx>
      <c:valAx>
        <c:axId val="5743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036"/>
        <c:axId val="11758922"/>
      </c:barChart>
      <c:catAx>
        <c:axId val="89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922"/>
        <c:auto val="1"/>
        <c:lblAlgn val="ctr"/>
        <c:lblOffset val="100"/>
        <c:noMultiLvlLbl val="0"/>
      </c:catAx>
      <c:valAx>
        <c:axId val="1175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78251"/>
        <c:axId val="20097832"/>
      </c:barChart>
      <c:catAx>
        <c:axId val="1487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832"/>
        <c:auto val="1"/>
        <c:lblAlgn val="ctr"/>
        <c:lblOffset val="100"/>
        <c:noMultiLvlLbl val="0"/>
      </c:catAx>
      <c:valAx>
        <c:axId val="2009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9201"/>
        <c:axId val="90148618"/>
      </c:barChart>
      <c:catAx>
        <c:axId val="459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618"/>
        <c:auto val="1"/>
        <c:lblAlgn val="ctr"/>
        <c:lblOffset val="100"/>
        <c:noMultiLvlLbl val="0"/>
      </c:catAx>
      <c:valAx>
        <c:axId val="9014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