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81433"/>
        <c:axId val="70693526"/>
      </c:barChart>
      <c:catAx>
        <c:axId val="4008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3526"/>
        <c:auto val="1"/>
        <c:lblAlgn val="ctr"/>
        <c:lblOffset val="100"/>
        <c:noMultiLvlLbl val="0"/>
      </c:catAx>
      <c:valAx>
        <c:axId val="7069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60264"/>
        <c:axId val="94030735"/>
      </c:barChart>
      <c:catAx>
        <c:axId val="766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735"/>
        <c:auto val="1"/>
        <c:lblAlgn val="ctr"/>
        <c:lblOffset val="100"/>
        <c:noMultiLvlLbl val="0"/>
      </c:catAx>
      <c:valAx>
        <c:axId val="9403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810888"/>
        <c:axId val="17521246"/>
      </c:barChart>
      <c:catAx>
        <c:axId val="8481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1246"/>
        <c:auto val="1"/>
        <c:lblAlgn val="ctr"/>
        <c:lblOffset val="100"/>
        <c:noMultiLvlLbl val="0"/>
      </c:catAx>
      <c:valAx>
        <c:axId val="1752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272152"/>
        <c:axId val="88474144"/>
      </c:barChart>
      <c:catAx>
        <c:axId val="9827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4144"/>
        <c:auto val="1"/>
        <c:lblAlgn val="ctr"/>
        <c:lblOffset val="100"/>
        <c:noMultiLvlLbl val="0"/>
      </c:catAx>
      <c:valAx>
        <c:axId val="8847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720403"/>
        <c:axId val="22837882"/>
      </c:barChart>
      <c:catAx>
        <c:axId val="1972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7882"/>
        <c:auto val="1"/>
        <c:lblAlgn val="ctr"/>
        <c:lblOffset val="100"/>
        <c:noMultiLvlLbl val="0"/>
      </c:catAx>
      <c:valAx>
        <c:axId val="2283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784816"/>
        <c:axId val="6603388"/>
      </c:barChart>
      <c:catAx>
        <c:axId val="7878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388"/>
        <c:auto val="1"/>
        <c:lblAlgn val="ctr"/>
        <c:lblOffset val="100"/>
        <c:noMultiLvlLbl val="0"/>
      </c:catAx>
      <c:valAx>
        <c:axId val="660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94367"/>
        <c:axId val="30183571"/>
      </c:barChart>
      <c:catAx>
        <c:axId val="6149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3571"/>
        <c:auto val="1"/>
        <c:lblAlgn val="ctr"/>
        <c:lblOffset val="100"/>
        <c:noMultiLvlLbl val="0"/>
      </c:catAx>
      <c:valAx>
        <c:axId val="3018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291665"/>
        <c:axId val="27576723"/>
      </c:barChart>
      <c:catAx>
        <c:axId val="4729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6723"/>
        <c:auto val="1"/>
        <c:lblAlgn val="ctr"/>
        <c:lblOffset val="100"/>
        <c:noMultiLvlLbl val="0"/>
      </c:catAx>
      <c:valAx>
        <c:axId val="2757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73095"/>
        <c:axId val="36432767"/>
      </c:barChart>
      <c:catAx>
        <c:axId val="4137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2767"/>
        <c:auto val="1"/>
        <c:lblAlgn val="ctr"/>
        <c:lblOffset val="100"/>
        <c:noMultiLvlLbl val="0"/>
      </c:catAx>
      <c:valAx>
        <c:axId val="3643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468446"/>
        <c:axId val="9023113"/>
      </c:barChart>
      <c:catAx>
        <c:axId val="3146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113"/>
        <c:auto val="1"/>
        <c:lblAlgn val="ctr"/>
        <c:lblOffset val="100"/>
        <c:noMultiLvlLbl val="0"/>
      </c:catAx>
      <c:valAx>
        <c:axId val="902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885425"/>
        <c:axId val="43860540"/>
      </c:barChart>
      <c:catAx>
        <c:axId val="6588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0540"/>
        <c:auto val="1"/>
        <c:lblAlgn val="ctr"/>
        <c:lblOffset val="100"/>
        <c:noMultiLvlLbl val="0"/>
      </c:catAx>
      <c:valAx>
        <c:axId val="4386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3922"/>
        <c:axId val="99281310"/>
      </c:barChart>
      <c:catAx>
        <c:axId val="700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1310"/>
        <c:auto val="1"/>
        <c:lblAlgn val="ctr"/>
        <c:lblOffset val="100"/>
        <c:noMultiLvlLbl val="0"/>
      </c:catAx>
      <c:valAx>
        <c:axId val="9928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23240"/>
        <c:axId val="21556298"/>
      </c:barChart>
      <c:catAx>
        <c:axId val="492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6298"/>
        <c:auto val="1"/>
        <c:lblAlgn val="ctr"/>
        <c:lblOffset val="100"/>
        <c:noMultiLvlLbl val="0"/>
      </c:catAx>
      <c:valAx>
        <c:axId val="2155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47064"/>
        <c:axId val="1184489"/>
      </c:barChart>
      <c:catAx>
        <c:axId val="7654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489"/>
        <c:auto val="1"/>
        <c:lblAlgn val="ctr"/>
        <c:lblOffset val="100"/>
        <c:noMultiLvlLbl val="0"/>
      </c:catAx>
      <c:valAx>
        <c:axId val="118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896689"/>
        <c:axId val="60462148"/>
      </c:barChart>
      <c:catAx>
        <c:axId val="7989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2148"/>
        <c:auto val="1"/>
        <c:lblAlgn val="ctr"/>
        <c:lblOffset val="100"/>
        <c:noMultiLvlLbl val="0"/>
      </c:catAx>
      <c:valAx>
        <c:axId val="6046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638282"/>
        <c:axId val="92735769"/>
      </c:barChart>
      <c:catAx>
        <c:axId val="5663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5769"/>
        <c:auto val="1"/>
        <c:lblAlgn val="ctr"/>
        <c:lblOffset val="100"/>
        <c:noMultiLvlLbl val="0"/>
      </c:catAx>
      <c:valAx>
        <c:axId val="9273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43721"/>
        <c:axId val="16241"/>
      </c:barChart>
      <c:catAx>
        <c:axId val="3964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1"/>
        <c:auto val="1"/>
        <c:lblAlgn val="ctr"/>
        <c:lblOffset val="100"/>
        <c:noMultiLvlLbl val="0"/>
      </c:catAx>
      <c:valAx>
        <c:axId val="1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560394"/>
        <c:axId val="23202979"/>
      </c:barChart>
      <c:catAx>
        <c:axId val="9556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2979"/>
        <c:auto val="1"/>
        <c:lblAlgn val="ctr"/>
        <c:lblOffset val="100"/>
        <c:noMultiLvlLbl val="0"/>
      </c:catAx>
      <c:valAx>
        <c:axId val="2320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