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03305"/>
        <c:axId val="84205680"/>
      </c:scatterChart>
      <c:valAx>
        <c:axId val="5390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680"/>
        <c:crossesAt val="0"/>
        <c:crossBetween val="midCat"/>
      </c:valAx>
      <c:valAx>
        <c:axId val="84205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68625"/>
        <c:axId val="30087858"/>
      </c:scatterChart>
      <c:valAx>
        <c:axId val="22668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858"/>
        <c:crossesAt val="0"/>
        <c:crossBetween val="midCat"/>
      </c:valAx>
      <c:valAx>
        <c:axId val="3008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88406"/>
        <c:axId val="93513061"/>
      </c:scatterChart>
      <c:valAx>
        <c:axId val="4908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061"/>
        <c:crossesAt val="0"/>
        <c:crossBetween val="midCat"/>
      </c:valAx>
      <c:valAx>
        <c:axId val="9351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11248"/>
        <c:axId val="49901288"/>
      </c:scatterChart>
      <c:valAx>
        <c:axId val="2221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288"/>
        <c:crossesAt val="0"/>
        <c:crossBetween val="midCat"/>
      </c:valAx>
      <c:valAx>
        <c:axId val="49901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