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3706"/>
        <c:axId val="34797808"/>
      </c:scatterChart>
      <c:valAx>
        <c:axId val="2335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808"/>
        <c:crossesAt val="0"/>
        <c:crossBetween val="midCat"/>
      </c:valAx>
      <c:valAx>
        <c:axId val="3479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6482"/>
        <c:axId val="36079886"/>
      </c:scatterChart>
      <c:valAx>
        <c:axId val="5445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86"/>
        <c:crossesAt val="0"/>
        <c:crossBetween val="midCat"/>
      </c:valAx>
      <c:valAx>
        <c:axId val="3607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4084"/>
        <c:axId val="78463141"/>
      </c:scatterChart>
      <c:valAx>
        <c:axId val="6955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141"/>
        <c:crossesAt val="0"/>
        <c:crossBetween val="midCat"/>
      </c:valAx>
      <c:valAx>
        <c:axId val="7846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4354"/>
        <c:axId val="56285874"/>
      </c:scatterChart>
      <c:valAx>
        <c:axId val="4844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874"/>
        <c:crossesAt val="0"/>
        <c:crossBetween val="midCat"/>
      </c:valAx>
      <c:valAx>
        <c:axId val="5628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