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26991"/>
        <c:axId val="52924535"/>
      </c:barChart>
      <c:catAx>
        <c:axId val="887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35"/>
        <c:auto val="1"/>
        <c:lblAlgn val="ctr"/>
        <c:lblOffset val="100"/>
        <c:noMultiLvlLbl val="0"/>
      </c:catAx>
      <c:valAx>
        <c:axId val="529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18945"/>
        <c:axId val="77519230"/>
      </c:barChart>
      <c:catAx>
        <c:axId val="611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30"/>
        <c:auto val="1"/>
        <c:lblAlgn val="ctr"/>
        <c:lblOffset val="100"/>
        <c:noMultiLvlLbl val="0"/>
      </c:catAx>
      <c:valAx>
        <c:axId val="775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16265"/>
        <c:axId val="35057292"/>
      </c:barChart>
      <c:catAx>
        <c:axId val="259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292"/>
        <c:auto val="1"/>
        <c:lblAlgn val="ctr"/>
        <c:lblOffset val="100"/>
        <c:noMultiLvlLbl val="0"/>
      </c:catAx>
      <c:valAx>
        <c:axId val="350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71613"/>
        <c:axId val="82341753"/>
      </c:barChart>
      <c:catAx>
        <c:axId val="596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753"/>
        <c:auto val="1"/>
        <c:lblAlgn val="ctr"/>
        <c:lblOffset val="100"/>
        <c:noMultiLvlLbl val="0"/>
      </c:catAx>
      <c:valAx>
        <c:axId val="823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4260"/>
        <c:axId val="13297501"/>
      </c:barChart>
      <c:catAx>
        <c:axId val="880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501"/>
        <c:auto val="1"/>
        <c:lblAlgn val="ctr"/>
        <c:lblOffset val="100"/>
        <c:noMultiLvlLbl val="0"/>
      </c:catAx>
      <c:valAx>
        <c:axId val="132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7693"/>
        <c:axId val="98912144"/>
      </c:barChart>
      <c:catAx>
        <c:axId val="831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144"/>
        <c:auto val="1"/>
        <c:lblAlgn val="ctr"/>
        <c:lblOffset val="100"/>
        <c:noMultiLvlLbl val="0"/>
      </c:catAx>
      <c:valAx>
        <c:axId val="989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0009"/>
        <c:axId val="78817323"/>
      </c:barChart>
      <c:catAx>
        <c:axId val="3403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23"/>
        <c:auto val="1"/>
        <c:lblAlgn val="ctr"/>
        <c:lblOffset val="100"/>
        <c:noMultiLvlLbl val="0"/>
      </c:catAx>
      <c:valAx>
        <c:axId val="788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83262"/>
        <c:axId val="79545288"/>
      </c:barChart>
      <c:catAx>
        <c:axId val="797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88"/>
        <c:auto val="1"/>
        <c:lblAlgn val="ctr"/>
        <c:lblOffset val="100"/>
        <c:noMultiLvlLbl val="0"/>
      </c:catAx>
      <c:valAx>
        <c:axId val="795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820"/>
        <c:axId val="14912712"/>
      </c:barChart>
      <c:catAx>
        <c:axId val="342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712"/>
        <c:auto val="1"/>
        <c:lblAlgn val="ctr"/>
        <c:lblOffset val="100"/>
        <c:noMultiLvlLbl val="0"/>
      </c:catAx>
      <c:valAx>
        <c:axId val="149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02219"/>
        <c:axId val="76898976"/>
      </c:barChart>
      <c:catAx>
        <c:axId val="434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76"/>
        <c:auto val="1"/>
        <c:lblAlgn val="ctr"/>
        <c:lblOffset val="100"/>
        <c:noMultiLvlLbl val="0"/>
      </c:catAx>
      <c:valAx>
        <c:axId val="768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81629"/>
        <c:axId val="16629426"/>
      </c:barChart>
      <c:catAx>
        <c:axId val="240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426"/>
        <c:auto val="1"/>
        <c:lblAlgn val="ctr"/>
        <c:lblOffset val="100"/>
        <c:noMultiLvlLbl val="0"/>
      </c:catAx>
      <c:valAx>
        <c:axId val="166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7078"/>
        <c:axId val="81718189"/>
      </c:barChart>
      <c:catAx>
        <c:axId val="861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89"/>
        <c:auto val="1"/>
        <c:lblAlgn val="ctr"/>
        <c:lblOffset val="100"/>
        <c:noMultiLvlLbl val="0"/>
      </c:catAx>
      <c:valAx>
        <c:axId val="817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30463"/>
        <c:axId val="26709620"/>
      </c:barChart>
      <c:catAx>
        <c:axId val="605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620"/>
        <c:auto val="1"/>
        <c:lblAlgn val="ctr"/>
        <c:lblOffset val="100"/>
        <c:noMultiLvlLbl val="0"/>
      </c:catAx>
      <c:valAx>
        <c:axId val="267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3593"/>
        <c:axId val="58015901"/>
      </c:barChart>
      <c:catAx>
        <c:axId val="864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901"/>
        <c:auto val="1"/>
        <c:lblAlgn val="ctr"/>
        <c:lblOffset val="100"/>
        <c:noMultiLvlLbl val="0"/>
      </c:catAx>
      <c:valAx>
        <c:axId val="580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83984"/>
        <c:axId val="17977126"/>
      </c:barChart>
      <c:catAx>
        <c:axId val="631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26"/>
        <c:auto val="1"/>
        <c:lblAlgn val="ctr"/>
        <c:lblOffset val="100"/>
        <c:noMultiLvlLbl val="0"/>
      </c:catAx>
      <c:valAx>
        <c:axId val="179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3686"/>
        <c:axId val="89318932"/>
      </c:barChart>
      <c:catAx>
        <c:axId val="418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932"/>
        <c:auto val="1"/>
        <c:lblAlgn val="ctr"/>
        <c:lblOffset val="100"/>
        <c:noMultiLvlLbl val="0"/>
      </c:catAx>
      <c:valAx>
        <c:axId val="893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7713"/>
        <c:axId val="19980932"/>
      </c:barChart>
      <c:catAx>
        <c:axId val="777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32"/>
        <c:auto val="1"/>
        <c:lblAlgn val="ctr"/>
        <c:lblOffset val="100"/>
        <c:noMultiLvlLbl val="0"/>
      </c:catAx>
      <c:valAx>
        <c:axId val="199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7295"/>
        <c:axId val="17218220"/>
      </c:barChart>
      <c:catAx>
        <c:axId val="341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220"/>
        <c:auto val="1"/>
        <c:lblAlgn val="ctr"/>
        <c:lblOffset val="100"/>
        <c:noMultiLvlLbl val="0"/>
      </c:catAx>
      <c:valAx>
        <c:axId val="172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