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70132"/>
        <c:axId val="91355257"/>
      </c:scatterChart>
      <c:valAx>
        <c:axId val="1557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257"/>
        <c:crossesAt val="0"/>
        <c:crossBetween val="midCat"/>
      </c:valAx>
      <c:valAx>
        <c:axId val="9135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06599"/>
        <c:axId val="5803333"/>
      </c:scatterChart>
      <c:valAx>
        <c:axId val="4800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33"/>
        <c:crossesAt val="0"/>
        <c:crossBetween val="midCat"/>
      </c:valAx>
      <c:valAx>
        <c:axId val="580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07852"/>
        <c:axId val="2764175"/>
      </c:scatterChart>
      <c:valAx>
        <c:axId val="3160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75"/>
        <c:crossesAt val="0"/>
        <c:crossBetween val="midCat"/>
      </c:valAx>
      <c:valAx>
        <c:axId val="276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0420"/>
        <c:axId val="50907352"/>
      </c:scatterChart>
      <c:valAx>
        <c:axId val="327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352"/>
        <c:crossesAt val="0"/>
        <c:crossBetween val="midCat"/>
      </c:valAx>
      <c:valAx>
        <c:axId val="5090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