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81047"/>
        <c:axId val="14755098"/>
      </c:barChart>
      <c:catAx>
        <c:axId val="3398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098"/>
        <c:auto val="1"/>
        <c:lblAlgn val="ctr"/>
        <c:lblOffset val="100"/>
        <c:noMultiLvlLbl val="0"/>
      </c:catAx>
      <c:valAx>
        <c:axId val="147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93255"/>
        <c:axId val="57893303"/>
      </c:barChart>
      <c:catAx>
        <c:axId val="749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03"/>
        <c:auto val="1"/>
        <c:lblAlgn val="ctr"/>
        <c:lblOffset val="100"/>
        <c:noMultiLvlLbl val="0"/>
      </c:catAx>
      <c:valAx>
        <c:axId val="578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0152"/>
        <c:axId val="38786101"/>
      </c:barChart>
      <c:catAx>
        <c:axId val="650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101"/>
        <c:auto val="1"/>
        <c:lblAlgn val="ctr"/>
        <c:lblOffset val="100"/>
        <c:noMultiLvlLbl val="0"/>
      </c:catAx>
      <c:valAx>
        <c:axId val="387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70154"/>
        <c:axId val="3748421"/>
      </c:barChart>
      <c:catAx>
        <c:axId val="147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21"/>
        <c:auto val="1"/>
        <c:lblAlgn val="ctr"/>
        <c:lblOffset val="100"/>
        <c:noMultiLvlLbl val="0"/>
      </c:catAx>
      <c:valAx>
        <c:axId val="37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58196"/>
        <c:axId val="33252187"/>
      </c:barChart>
      <c:catAx>
        <c:axId val="464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187"/>
        <c:auto val="1"/>
        <c:lblAlgn val="ctr"/>
        <c:lblOffset val="100"/>
        <c:noMultiLvlLbl val="0"/>
      </c:catAx>
      <c:valAx>
        <c:axId val="332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7348"/>
        <c:axId val="8029273"/>
      </c:barChart>
      <c:catAx>
        <c:axId val="674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73"/>
        <c:auto val="1"/>
        <c:lblAlgn val="ctr"/>
        <c:lblOffset val="100"/>
        <c:noMultiLvlLbl val="0"/>
      </c:catAx>
      <c:valAx>
        <c:axId val="80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1247"/>
        <c:axId val="36115368"/>
      </c:barChart>
      <c:catAx>
        <c:axId val="608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368"/>
        <c:auto val="1"/>
        <c:lblAlgn val="ctr"/>
        <c:lblOffset val="100"/>
        <c:noMultiLvlLbl val="0"/>
      </c:catAx>
      <c:valAx>
        <c:axId val="361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033"/>
        <c:axId val="87523353"/>
      </c:barChart>
      <c:catAx>
        <c:axId val="18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53"/>
        <c:auto val="1"/>
        <c:lblAlgn val="ctr"/>
        <c:lblOffset val="100"/>
        <c:noMultiLvlLbl val="0"/>
      </c:catAx>
      <c:valAx>
        <c:axId val="875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7970"/>
        <c:axId val="19127653"/>
      </c:barChart>
      <c:catAx>
        <c:axId val="22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653"/>
        <c:auto val="1"/>
        <c:lblAlgn val="ctr"/>
        <c:lblOffset val="100"/>
        <c:noMultiLvlLbl val="0"/>
      </c:catAx>
      <c:valAx>
        <c:axId val="191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9736"/>
        <c:axId val="9338880"/>
      </c:barChart>
      <c:catAx>
        <c:axId val="624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0"/>
        <c:auto val="1"/>
        <c:lblAlgn val="ctr"/>
        <c:lblOffset val="100"/>
        <c:noMultiLvlLbl val="0"/>
      </c:catAx>
      <c:valAx>
        <c:axId val="93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53387"/>
        <c:axId val="70694883"/>
      </c:barChart>
      <c:catAx>
        <c:axId val="1775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883"/>
        <c:auto val="1"/>
        <c:lblAlgn val="ctr"/>
        <c:lblOffset val="100"/>
        <c:noMultiLvlLbl val="0"/>
      </c:catAx>
      <c:valAx>
        <c:axId val="706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8826"/>
        <c:axId val="46461500"/>
      </c:barChart>
      <c:catAx>
        <c:axId val="789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500"/>
        <c:auto val="1"/>
        <c:lblAlgn val="ctr"/>
        <c:lblOffset val="100"/>
        <c:noMultiLvlLbl val="0"/>
      </c:catAx>
      <c:valAx>
        <c:axId val="464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315"/>
        <c:axId val="16391351"/>
      </c:barChart>
      <c:catAx>
        <c:axId val="8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351"/>
        <c:auto val="1"/>
        <c:lblAlgn val="ctr"/>
        <c:lblOffset val="100"/>
        <c:noMultiLvlLbl val="0"/>
      </c:catAx>
      <c:valAx>
        <c:axId val="163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57379"/>
        <c:axId val="37744924"/>
      </c:barChart>
      <c:catAx>
        <c:axId val="945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924"/>
        <c:auto val="1"/>
        <c:lblAlgn val="ctr"/>
        <c:lblOffset val="100"/>
        <c:noMultiLvlLbl val="0"/>
      </c:catAx>
      <c:valAx>
        <c:axId val="377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8983"/>
        <c:axId val="25981655"/>
      </c:barChart>
      <c:catAx>
        <c:axId val="219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55"/>
        <c:auto val="1"/>
        <c:lblAlgn val="ctr"/>
        <c:lblOffset val="100"/>
        <c:noMultiLvlLbl val="0"/>
      </c:catAx>
      <c:valAx>
        <c:axId val="259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4600"/>
        <c:axId val="7567404"/>
      </c:barChart>
      <c:catAx>
        <c:axId val="1990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04"/>
        <c:auto val="1"/>
        <c:lblAlgn val="ctr"/>
        <c:lblOffset val="100"/>
        <c:noMultiLvlLbl val="0"/>
      </c:catAx>
      <c:valAx>
        <c:axId val="75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75936"/>
        <c:axId val="43664259"/>
      </c:barChart>
      <c:catAx>
        <c:axId val="673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259"/>
        <c:auto val="1"/>
        <c:lblAlgn val="ctr"/>
        <c:lblOffset val="100"/>
        <c:noMultiLvlLbl val="0"/>
      </c:catAx>
      <c:valAx>
        <c:axId val="436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9027"/>
        <c:axId val="44960629"/>
      </c:barChart>
      <c:catAx>
        <c:axId val="65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629"/>
        <c:auto val="1"/>
        <c:lblAlgn val="ctr"/>
        <c:lblOffset val="100"/>
        <c:noMultiLvlLbl val="0"/>
      </c:catAx>
      <c:valAx>
        <c:axId val="449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