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90546"/>
        <c:axId val="55510075"/>
      </c:barChart>
      <c:catAx>
        <c:axId val="5969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075"/>
        <c:auto val="1"/>
        <c:lblAlgn val="ctr"/>
        <c:lblOffset val="100"/>
        <c:noMultiLvlLbl val="0"/>
      </c:catAx>
      <c:valAx>
        <c:axId val="5551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19477"/>
        <c:axId val="33950623"/>
      </c:barChart>
      <c:catAx>
        <c:axId val="893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623"/>
        <c:auto val="1"/>
        <c:lblAlgn val="ctr"/>
        <c:lblOffset val="100"/>
        <c:noMultiLvlLbl val="0"/>
      </c:catAx>
      <c:valAx>
        <c:axId val="3395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32887"/>
        <c:axId val="26747544"/>
      </c:barChart>
      <c:catAx>
        <c:axId val="1523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544"/>
        <c:auto val="1"/>
        <c:lblAlgn val="ctr"/>
        <c:lblOffset val="100"/>
        <c:noMultiLvlLbl val="0"/>
      </c:catAx>
      <c:valAx>
        <c:axId val="2674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33125"/>
        <c:axId val="9834387"/>
      </c:barChart>
      <c:catAx>
        <c:axId val="4323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87"/>
        <c:auto val="1"/>
        <c:lblAlgn val="ctr"/>
        <c:lblOffset val="100"/>
        <c:noMultiLvlLbl val="0"/>
      </c:catAx>
      <c:valAx>
        <c:axId val="98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47763"/>
        <c:axId val="9070141"/>
      </c:barChart>
      <c:catAx>
        <c:axId val="8834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41"/>
        <c:auto val="1"/>
        <c:lblAlgn val="ctr"/>
        <c:lblOffset val="100"/>
        <c:noMultiLvlLbl val="0"/>
      </c:catAx>
      <c:valAx>
        <c:axId val="90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76980"/>
        <c:axId val="70268985"/>
      </c:barChart>
      <c:catAx>
        <c:axId val="4647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985"/>
        <c:auto val="1"/>
        <c:lblAlgn val="ctr"/>
        <c:lblOffset val="100"/>
        <c:noMultiLvlLbl val="0"/>
      </c:catAx>
      <c:valAx>
        <c:axId val="702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22633"/>
        <c:axId val="31351468"/>
      </c:barChart>
      <c:catAx>
        <c:axId val="5662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468"/>
        <c:auto val="1"/>
        <c:lblAlgn val="ctr"/>
        <c:lblOffset val="100"/>
        <c:noMultiLvlLbl val="0"/>
      </c:catAx>
      <c:valAx>
        <c:axId val="313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42380"/>
        <c:axId val="43018059"/>
      </c:barChart>
      <c:catAx>
        <c:axId val="2434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059"/>
        <c:auto val="1"/>
        <c:lblAlgn val="ctr"/>
        <c:lblOffset val="100"/>
        <c:noMultiLvlLbl val="0"/>
      </c:catAx>
      <c:valAx>
        <c:axId val="430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05968"/>
        <c:axId val="60899635"/>
      </c:barChart>
      <c:catAx>
        <c:axId val="9630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635"/>
        <c:auto val="1"/>
        <c:lblAlgn val="ctr"/>
        <c:lblOffset val="100"/>
        <c:noMultiLvlLbl val="0"/>
      </c:catAx>
      <c:valAx>
        <c:axId val="608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64923"/>
        <c:axId val="23460555"/>
      </c:barChart>
      <c:catAx>
        <c:axId val="4016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555"/>
        <c:auto val="1"/>
        <c:lblAlgn val="ctr"/>
        <c:lblOffset val="100"/>
        <c:noMultiLvlLbl val="0"/>
      </c:catAx>
      <c:valAx>
        <c:axId val="234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4688"/>
        <c:axId val="36120695"/>
      </c:barChart>
      <c:catAx>
        <c:axId val="511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695"/>
        <c:auto val="1"/>
        <c:lblAlgn val="ctr"/>
        <c:lblOffset val="100"/>
        <c:noMultiLvlLbl val="0"/>
      </c:catAx>
      <c:valAx>
        <c:axId val="361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282"/>
        <c:axId val="82392381"/>
      </c:barChart>
      <c:catAx>
        <c:axId val="58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381"/>
        <c:auto val="1"/>
        <c:lblAlgn val="ctr"/>
        <c:lblOffset val="100"/>
        <c:noMultiLvlLbl val="0"/>
      </c:catAx>
      <c:valAx>
        <c:axId val="823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37118"/>
        <c:axId val="61545714"/>
      </c:barChart>
      <c:catAx>
        <c:axId val="8973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714"/>
        <c:auto val="1"/>
        <c:lblAlgn val="ctr"/>
        <c:lblOffset val="100"/>
        <c:noMultiLvlLbl val="0"/>
      </c:catAx>
      <c:valAx>
        <c:axId val="615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98022"/>
        <c:axId val="28287811"/>
      </c:barChart>
      <c:catAx>
        <c:axId val="3039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811"/>
        <c:auto val="1"/>
        <c:lblAlgn val="ctr"/>
        <c:lblOffset val="100"/>
        <c:noMultiLvlLbl val="0"/>
      </c:catAx>
      <c:valAx>
        <c:axId val="282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82738"/>
        <c:axId val="56845916"/>
      </c:barChart>
      <c:catAx>
        <c:axId val="239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916"/>
        <c:auto val="1"/>
        <c:lblAlgn val="ctr"/>
        <c:lblOffset val="100"/>
        <c:noMultiLvlLbl val="0"/>
      </c:catAx>
      <c:valAx>
        <c:axId val="5684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16491"/>
        <c:axId val="89332299"/>
      </c:barChart>
      <c:catAx>
        <c:axId val="5311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299"/>
        <c:auto val="1"/>
        <c:lblAlgn val="ctr"/>
        <c:lblOffset val="100"/>
        <c:noMultiLvlLbl val="0"/>
      </c:catAx>
      <c:valAx>
        <c:axId val="8933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92725"/>
        <c:axId val="81332885"/>
      </c:barChart>
      <c:catAx>
        <c:axId val="4879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885"/>
        <c:auto val="1"/>
        <c:lblAlgn val="ctr"/>
        <c:lblOffset val="100"/>
        <c:noMultiLvlLbl val="0"/>
      </c:catAx>
      <c:valAx>
        <c:axId val="8133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70617"/>
        <c:axId val="14139224"/>
      </c:barChart>
      <c:catAx>
        <c:axId val="153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224"/>
        <c:auto val="1"/>
        <c:lblAlgn val="ctr"/>
        <c:lblOffset val="100"/>
        <c:noMultiLvlLbl val="0"/>
      </c:catAx>
      <c:valAx>
        <c:axId val="141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