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16002"/>
        <c:axId val="3970907"/>
      </c:scatterChart>
      <c:valAx>
        <c:axId val="9321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07"/>
        <c:crossesAt val="0"/>
        <c:crossBetween val="midCat"/>
      </c:valAx>
      <c:valAx>
        <c:axId val="397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53763"/>
        <c:axId val="62746157"/>
      </c:scatterChart>
      <c:valAx>
        <c:axId val="2855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157"/>
        <c:crossesAt val="0"/>
        <c:crossBetween val="midCat"/>
      </c:valAx>
      <c:valAx>
        <c:axId val="6274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20805"/>
        <c:axId val="85674436"/>
      </c:scatterChart>
      <c:valAx>
        <c:axId val="8002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436"/>
        <c:crossesAt val="0"/>
        <c:crossBetween val="midCat"/>
      </c:valAx>
      <c:valAx>
        <c:axId val="8567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09064"/>
        <c:axId val="63240702"/>
      </c:scatterChart>
      <c:valAx>
        <c:axId val="1680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702"/>
        <c:crossesAt val="0"/>
        <c:crossBetween val="midCat"/>
      </c:valAx>
      <c:valAx>
        <c:axId val="6324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