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0369"/>
        <c:axId val="76254074"/>
      </c:barChart>
      <c:catAx>
        <c:axId val="858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074"/>
        <c:auto val="1"/>
        <c:lblAlgn val="ctr"/>
        <c:lblOffset val="100"/>
        <c:noMultiLvlLbl val="0"/>
      </c:catAx>
      <c:valAx>
        <c:axId val="762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7821"/>
        <c:axId val="72247569"/>
      </c:barChart>
      <c:catAx>
        <c:axId val="499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69"/>
        <c:auto val="1"/>
        <c:lblAlgn val="ctr"/>
        <c:lblOffset val="100"/>
        <c:noMultiLvlLbl val="0"/>
      </c:catAx>
      <c:valAx>
        <c:axId val="722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6230"/>
        <c:axId val="79379477"/>
      </c:barChart>
      <c:catAx>
        <c:axId val="121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477"/>
        <c:auto val="1"/>
        <c:lblAlgn val="ctr"/>
        <c:lblOffset val="100"/>
        <c:noMultiLvlLbl val="0"/>
      </c:catAx>
      <c:valAx>
        <c:axId val="793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76623"/>
        <c:axId val="22683176"/>
      </c:barChart>
      <c:catAx>
        <c:axId val="535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176"/>
        <c:auto val="1"/>
        <c:lblAlgn val="ctr"/>
        <c:lblOffset val="100"/>
        <c:noMultiLvlLbl val="0"/>
      </c:catAx>
      <c:valAx>
        <c:axId val="226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5305"/>
        <c:axId val="90357151"/>
      </c:barChart>
      <c:catAx>
        <c:axId val="230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51"/>
        <c:auto val="1"/>
        <c:lblAlgn val="ctr"/>
        <c:lblOffset val="100"/>
        <c:noMultiLvlLbl val="0"/>
      </c:catAx>
      <c:valAx>
        <c:axId val="903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1299"/>
        <c:axId val="99090962"/>
      </c:barChart>
      <c:catAx>
        <c:axId val="494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962"/>
        <c:auto val="1"/>
        <c:lblAlgn val="ctr"/>
        <c:lblOffset val="100"/>
        <c:noMultiLvlLbl val="0"/>
      </c:catAx>
      <c:valAx>
        <c:axId val="990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8457"/>
        <c:axId val="32899033"/>
      </c:barChart>
      <c:catAx>
        <c:axId val="202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33"/>
        <c:auto val="1"/>
        <c:lblAlgn val="ctr"/>
        <c:lblOffset val="100"/>
        <c:noMultiLvlLbl val="0"/>
      </c:catAx>
      <c:valAx>
        <c:axId val="328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1361"/>
        <c:axId val="2712858"/>
      </c:barChart>
      <c:catAx>
        <c:axId val="842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58"/>
        <c:auto val="1"/>
        <c:lblAlgn val="ctr"/>
        <c:lblOffset val="100"/>
        <c:noMultiLvlLbl val="0"/>
      </c:catAx>
      <c:valAx>
        <c:axId val="27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5489"/>
        <c:axId val="40860589"/>
      </c:barChart>
      <c:catAx>
        <c:axId val="933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89"/>
        <c:auto val="1"/>
        <c:lblAlgn val="ctr"/>
        <c:lblOffset val="100"/>
        <c:noMultiLvlLbl val="0"/>
      </c:catAx>
      <c:valAx>
        <c:axId val="408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8371"/>
        <c:axId val="59112083"/>
      </c:barChart>
      <c:catAx>
        <c:axId val="369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83"/>
        <c:auto val="1"/>
        <c:lblAlgn val="ctr"/>
        <c:lblOffset val="100"/>
        <c:noMultiLvlLbl val="0"/>
      </c:catAx>
      <c:valAx>
        <c:axId val="591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2322"/>
        <c:axId val="38199184"/>
      </c:barChart>
      <c:catAx>
        <c:axId val="769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84"/>
        <c:auto val="1"/>
        <c:lblAlgn val="ctr"/>
        <c:lblOffset val="100"/>
        <c:noMultiLvlLbl val="0"/>
      </c:catAx>
      <c:valAx>
        <c:axId val="381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8956"/>
        <c:axId val="55968164"/>
      </c:barChart>
      <c:catAx>
        <c:axId val="461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64"/>
        <c:auto val="1"/>
        <c:lblAlgn val="ctr"/>
        <c:lblOffset val="100"/>
        <c:noMultiLvlLbl val="0"/>
      </c:catAx>
      <c:valAx>
        <c:axId val="559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139"/>
        <c:axId val="37661325"/>
      </c:barChart>
      <c:catAx>
        <c:axId val="51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325"/>
        <c:auto val="1"/>
        <c:lblAlgn val="ctr"/>
        <c:lblOffset val="100"/>
        <c:noMultiLvlLbl val="0"/>
      </c:catAx>
      <c:valAx>
        <c:axId val="376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7074"/>
        <c:axId val="3040631"/>
      </c:barChart>
      <c:catAx>
        <c:axId val="224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31"/>
        <c:auto val="1"/>
        <c:lblAlgn val="ctr"/>
        <c:lblOffset val="100"/>
        <c:noMultiLvlLbl val="0"/>
      </c:catAx>
      <c:valAx>
        <c:axId val="30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73312"/>
        <c:axId val="84715361"/>
      </c:barChart>
      <c:catAx>
        <c:axId val="106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61"/>
        <c:auto val="1"/>
        <c:lblAlgn val="ctr"/>
        <c:lblOffset val="100"/>
        <c:noMultiLvlLbl val="0"/>
      </c:catAx>
      <c:valAx>
        <c:axId val="847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78175"/>
        <c:axId val="87072638"/>
      </c:barChart>
      <c:catAx>
        <c:axId val="670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638"/>
        <c:auto val="1"/>
        <c:lblAlgn val="ctr"/>
        <c:lblOffset val="100"/>
        <c:noMultiLvlLbl val="0"/>
      </c:catAx>
      <c:valAx>
        <c:axId val="870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710"/>
        <c:axId val="62201971"/>
      </c:barChart>
      <c:catAx>
        <c:axId val="87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71"/>
        <c:auto val="1"/>
        <c:lblAlgn val="ctr"/>
        <c:lblOffset val="100"/>
        <c:noMultiLvlLbl val="0"/>
      </c:catAx>
      <c:valAx>
        <c:axId val="622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76530"/>
        <c:axId val="15464921"/>
      </c:barChart>
      <c:catAx>
        <c:axId val="488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21"/>
        <c:auto val="1"/>
        <c:lblAlgn val="ctr"/>
        <c:lblOffset val="100"/>
        <c:noMultiLvlLbl val="0"/>
      </c:catAx>
      <c:valAx>
        <c:axId val="154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