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55413"/>
        <c:axId val="26086639"/>
      </c:scatterChart>
      <c:valAx>
        <c:axId val="6195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639"/>
        <c:crossesAt val="0"/>
        <c:crossBetween val="midCat"/>
      </c:valAx>
      <c:valAx>
        <c:axId val="2608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87933"/>
        <c:axId val="27792657"/>
      </c:scatterChart>
      <c:valAx>
        <c:axId val="1478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657"/>
        <c:crossesAt val="0"/>
        <c:crossBetween val="midCat"/>
      </c:valAx>
      <c:valAx>
        <c:axId val="2779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4567"/>
        <c:axId val="24407242"/>
      </c:scatterChart>
      <c:valAx>
        <c:axId val="768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242"/>
        <c:crossesAt val="0"/>
        <c:crossBetween val="midCat"/>
      </c:valAx>
      <c:valAx>
        <c:axId val="2440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29941"/>
        <c:axId val="37823849"/>
      </c:scatterChart>
      <c:valAx>
        <c:axId val="5962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849"/>
        <c:crossesAt val="0"/>
        <c:crossBetween val="midCat"/>
      </c:valAx>
      <c:valAx>
        <c:axId val="3782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