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48929"/>
        <c:axId val="55106494"/>
      </c:barChart>
      <c:catAx>
        <c:axId val="5004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494"/>
        <c:auto val="1"/>
        <c:lblAlgn val="ctr"/>
        <c:lblOffset val="100"/>
        <c:noMultiLvlLbl val="0"/>
      </c:catAx>
      <c:valAx>
        <c:axId val="551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0775"/>
        <c:axId val="18093224"/>
      </c:barChart>
      <c:catAx>
        <c:axId val="319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224"/>
        <c:auto val="1"/>
        <c:lblAlgn val="ctr"/>
        <c:lblOffset val="100"/>
        <c:noMultiLvlLbl val="0"/>
      </c:catAx>
      <c:valAx>
        <c:axId val="180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56420"/>
        <c:axId val="52820807"/>
      </c:barChart>
      <c:catAx>
        <c:axId val="9395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807"/>
        <c:auto val="1"/>
        <c:lblAlgn val="ctr"/>
        <c:lblOffset val="100"/>
        <c:noMultiLvlLbl val="0"/>
      </c:catAx>
      <c:valAx>
        <c:axId val="5282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28174"/>
        <c:axId val="68515613"/>
      </c:barChart>
      <c:catAx>
        <c:axId val="4612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613"/>
        <c:auto val="1"/>
        <c:lblAlgn val="ctr"/>
        <c:lblOffset val="100"/>
        <c:noMultiLvlLbl val="0"/>
      </c:catAx>
      <c:valAx>
        <c:axId val="6851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46619"/>
        <c:axId val="816814"/>
      </c:barChart>
      <c:catAx>
        <c:axId val="6734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4"/>
        <c:auto val="1"/>
        <c:lblAlgn val="ctr"/>
        <c:lblOffset val="100"/>
        <c:noMultiLvlLbl val="0"/>
      </c:catAx>
      <c:valAx>
        <c:axId val="8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19677"/>
        <c:axId val="11780350"/>
      </c:barChart>
      <c:catAx>
        <c:axId val="4881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350"/>
        <c:auto val="1"/>
        <c:lblAlgn val="ctr"/>
        <c:lblOffset val="100"/>
        <c:noMultiLvlLbl val="0"/>
      </c:catAx>
      <c:valAx>
        <c:axId val="1178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43560"/>
        <c:axId val="12016950"/>
      </c:barChart>
      <c:catAx>
        <c:axId val="4014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950"/>
        <c:auto val="1"/>
        <c:lblAlgn val="ctr"/>
        <c:lblOffset val="100"/>
        <c:noMultiLvlLbl val="0"/>
      </c:catAx>
      <c:valAx>
        <c:axId val="120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7427"/>
        <c:axId val="5993087"/>
      </c:barChart>
      <c:catAx>
        <c:axId val="322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87"/>
        <c:auto val="1"/>
        <c:lblAlgn val="ctr"/>
        <c:lblOffset val="100"/>
        <c:noMultiLvlLbl val="0"/>
      </c:catAx>
      <c:valAx>
        <c:axId val="59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6288"/>
        <c:axId val="10292850"/>
      </c:barChart>
      <c:catAx>
        <c:axId val="378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850"/>
        <c:auto val="1"/>
        <c:lblAlgn val="ctr"/>
        <c:lblOffset val="100"/>
        <c:noMultiLvlLbl val="0"/>
      </c:catAx>
      <c:valAx>
        <c:axId val="1029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26277"/>
        <c:axId val="81722341"/>
      </c:barChart>
      <c:catAx>
        <c:axId val="4452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341"/>
        <c:auto val="1"/>
        <c:lblAlgn val="ctr"/>
        <c:lblOffset val="100"/>
        <c:noMultiLvlLbl val="0"/>
      </c:catAx>
      <c:valAx>
        <c:axId val="8172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11639"/>
        <c:axId val="56670207"/>
      </c:barChart>
      <c:catAx>
        <c:axId val="7031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207"/>
        <c:auto val="1"/>
        <c:lblAlgn val="ctr"/>
        <c:lblOffset val="100"/>
        <c:noMultiLvlLbl val="0"/>
      </c:catAx>
      <c:valAx>
        <c:axId val="566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30668"/>
        <c:axId val="92902049"/>
      </c:barChart>
      <c:catAx>
        <c:axId val="2733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049"/>
        <c:auto val="1"/>
        <c:lblAlgn val="ctr"/>
        <c:lblOffset val="100"/>
        <c:noMultiLvlLbl val="0"/>
      </c:catAx>
      <c:valAx>
        <c:axId val="929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23159"/>
        <c:axId val="9705521"/>
      </c:barChart>
      <c:catAx>
        <c:axId val="7132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21"/>
        <c:auto val="1"/>
        <c:lblAlgn val="ctr"/>
        <c:lblOffset val="100"/>
        <c:noMultiLvlLbl val="0"/>
      </c:catAx>
      <c:valAx>
        <c:axId val="97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17150"/>
        <c:axId val="32011031"/>
      </c:barChart>
      <c:catAx>
        <c:axId val="1651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031"/>
        <c:auto val="1"/>
        <c:lblAlgn val="ctr"/>
        <c:lblOffset val="100"/>
        <c:noMultiLvlLbl val="0"/>
      </c:catAx>
      <c:valAx>
        <c:axId val="320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92167"/>
        <c:axId val="72272857"/>
      </c:barChart>
      <c:catAx>
        <c:axId val="5729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857"/>
        <c:auto val="1"/>
        <c:lblAlgn val="ctr"/>
        <c:lblOffset val="100"/>
        <c:noMultiLvlLbl val="0"/>
      </c:catAx>
      <c:valAx>
        <c:axId val="7227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20495"/>
        <c:axId val="96462002"/>
      </c:barChart>
      <c:catAx>
        <c:axId val="7442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002"/>
        <c:auto val="1"/>
        <c:lblAlgn val="ctr"/>
        <c:lblOffset val="100"/>
        <c:noMultiLvlLbl val="0"/>
      </c:catAx>
      <c:valAx>
        <c:axId val="964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56145"/>
        <c:axId val="16422813"/>
      </c:barChart>
      <c:catAx>
        <c:axId val="1935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813"/>
        <c:auto val="1"/>
        <c:lblAlgn val="ctr"/>
        <c:lblOffset val="100"/>
        <c:noMultiLvlLbl val="0"/>
      </c:catAx>
      <c:valAx>
        <c:axId val="164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69107"/>
        <c:axId val="43182150"/>
      </c:barChart>
      <c:catAx>
        <c:axId val="9286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150"/>
        <c:auto val="1"/>
        <c:lblAlgn val="ctr"/>
        <c:lblOffset val="100"/>
        <c:noMultiLvlLbl val="0"/>
      </c:catAx>
      <c:valAx>
        <c:axId val="4318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