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05056"/>
        <c:axId val="29985876"/>
      </c:scatterChart>
      <c:valAx>
        <c:axId val="6110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876"/>
        <c:crossesAt val="0"/>
        <c:crossBetween val="midCat"/>
      </c:valAx>
      <c:valAx>
        <c:axId val="2998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1717"/>
        <c:axId val="62555839"/>
      </c:scatterChart>
      <c:valAx>
        <c:axId val="6963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839"/>
        <c:crossesAt val="0"/>
        <c:crossBetween val="midCat"/>
      </c:valAx>
      <c:valAx>
        <c:axId val="6255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98341"/>
        <c:axId val="88953367"/>
      </c:scatterChart>
      <c:valAx>
        <c:axId val="8989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367"/>
        <c:crossesAt val="0"/>
        <c:crossBetween val="midCat"/>
      </c:valAx>
      <c:valAx>
        <c:axId val="8895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30772"/>
        <c:axId val="68161676"/>
      </c:scatterChart>
      <c:valAx>
        <c:axId val="1833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676"/>
        <c:crossesAt val="0"/>
        <c:crossBetween val="midCat"/>
      </c:valAx>
      <c:valAx>
        <c:axId val="6816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