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494900"/>
        <c:axId val="40986807"/>
      </c:barChart>
      <c:catAx>
        <c:axId val="83494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6807"/>
        <c:auto val="1"/>
        <c:lblAlgn val="ctr"/>
        <c:lblOffset val="100"/>
        <c:noMultiLvlLbl val="0"/>
      </c:catAx>
      <c:valAx>
        <c:axId val="4098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4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069762"/>
        <c:axId val="2841895"/>
      </c:barChart>
      <c:catAx>
        <c:axId val="5706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895"/>
        <c:auto val="1"/>
        <c:lblAlgn val="ctr"/>
        <c:lblOffset val="100"/>
        <c:noMultiLvlLbl val="0"/>
      </c:catAx>
      <c:valAx>
        <c:axId val="284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142893"/>
        <c:axId val="17159302"/>
      </c:barChart>
      <c:catAx>
        <c:axId val="63142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9302"/>
        <c:auto val="1"/>
        <c:lblAlgn val="ctr"/>
        <c:lblOffset val="100"/>
        <c:noMultiLvlLbl val="0"/>
      </c:catAx>
      <c:valAx>
        <c:axId val="1715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2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136118"/>
        <c:axId val="64069713"/>
      </c:barChart>
      <c:catAx>
        <c:axId val="86136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9713"/>
        <c:auto val="1"/>
        <c:lblAlgn val="ctr"/>
        <c:lblOffset val="100"/>
        <c:noMultiLvlLbl val="0"/>
      </c:catAx>
      <c:valAx>
        <c:axId val="6406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6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351887"/>
        <c:axId val="82479008"/>
      </c:barChart>
      <c:catAx>
        <c:axId val="4035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9008"/>
        <c:auto val="1"/>
        <c:lblAlgn val="ctr"/>
        <c:lblOffset val="100"/>
        <c:noMultiLvlLbl val="0"/>
      </c:catAx>
      <c:valAx>
        <c:axId val="8247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294508"/>
        <c:axId val="49652402"/>
      </c:barChart>
      <c:catAx>
        <c:axId val="53294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2402"/>
        <c:auto val="1"/>
        <c:lblAlgn val="ctr"/>
        <c:lblOffset val="100"/>
        <c:noMultiLvlLbl val="0"/>
      </c:catAx>
      <c:valAx>
        <c:axId val="4965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4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17488"/>
        <c:axId val="87850352"/>
      </c:barChart>
      <c:catAx>
        <c:axId val="59817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0352"/>
        <c:auto val="1"/>
        <c:lblAlgn val="ctr"/>
        <c:lblOffset val="100"/>
        <c:noMultiLvlLbl val="0"/>
      </c:catAx>
      <c:valAx>
        <c:axId val="8785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7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121714"/>
        <c:axId val="92804910"/>
      </c:barChart>
      <c:catAx>
        <c:axId val="77121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4910"/>
        <c:auto val="1"/>
        <c:lblAlgn val="ctr"/>
        <c:lblOffset val="100"/>
        <c:noMultiLvlLbl val="0"/>
      </c:catAx>
      <c:valAx>
        <c:axId val="9280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316207"/>
        <c:axId val="95386061"/>
      </c:barChart>
      <c:catAx>
        <c:axId val="8531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6061"/>
        <c:auto val="1"/>
        <c:lblAlgn val="ctr"/>
        <c:lblOffset val="100"/>
        <c:noMultiLvlLbl val="0"/>
      </c:catAx>
      <c:valAx>
        <c:axId val="9538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498319"/>
        <c:axId val="58931305"/>
      </c:barChart>
      <c:catAx>
        <c:axId val="7149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1305"/>
        <c:auto val="1"/>
        <c:lblAlgn val="ctr"/>
        <c:lblOffset val="100"/>
        <c:noMultiLvlLbl val="0"/>
      </c:catAx>
      <c:valAx>
        <c:axId val="5893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460424"/>
        <c:axId val="15266161"/>
      </c:barChart>
      <c:catAx>
        <c:axId val="76460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6161"/>
        <c:auto val="1"/>
        <c:lblAlgn val="ctr"/>
        <c:lblOffset val="100"/>
        <c:noMultiLvlLbl val="0"/>
      </c:catAx>
      <c:valAx>
        <c:axId val="1526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0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244221"/>
        <c:axId val="25551516"/>
      </c:barChart>
      <c:catAx>
        <c:axId val="15244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1516"/>
        <c:auto val="1"/>
        <c:lblAlgn val="ctr"/>
        <c:lblOffset val="100"/>
        <c:noMultiLvlLbl val="0"/>
      </c:catAx>
      <c:valAx>
        <c:axId val="2555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4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833113"/>
        <c:axId val="81851293"/>
      </c:barChart>
      <c:catAx>
        <c:axId val="12833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1293"/>
        <c:auto val="1"/>
        <c:lblAlgn val="ctr"/>
        <c:lblOffset val="100"/>
        <c:noMultiLvlLbl val="0"/>
      </c:catAx>
      <c:valAx>
        <c:axId val="8185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713934"/>
        <c:axId val="97510748"/>
      </c:barChart>
      <c:catAx>
        <c:axId val="14713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0748"/>
        <c:auto val="1"/>
        <c:lblAlgn val="ctr"/>
        <c:lblOffset val="100"/>
        <c:noMultiLvlLbl val="0"/>
      </c:catAx>
      <c:valAx>
        <c:axId val="9751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3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016246"/>
        <c:axId val="73555541"/>
      </c:barChart>
      <c:catAx>
        <c:axId val="7101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5541"/>
        <c:auto val="1"/>
        <c:lblAlgn val="ctr"/>
        <c:lblOffset val="100"/>
        <c:noMultiLvlLbl val="0"/>
      </c:catAx>
      <c:valAx>
        <c:axId val="7355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645979"/>
        <c:axId val="87700336"/>
      </c:barChart>
      <c:catAx>
        <c:axId val="68645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0336"/>
        <c:auto val="1"/>
        <c:lblAlgn val="ctr"/>
        <c:lblOffset val="100"/>
        <c:noMultiLvlLbl val="0"/>
      </c:catAx>
      <c:valAx>
        <c:axId val="8770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5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935305"/>
        <c:axId val="1144321"/>
      </c:barChart>
      <c:catAx>
        <c:axId val="92935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321"/>
        <c:auto val="1"/>
        <c:lblAlgn val="ctr"/>
        <c:lblOffset val="100"/>
        <c:noMultiLvlLbl val="0"/>
      </c:catAx>
      <c:valAx>
        <c:axId val="114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5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327178"/>
        <c:axId val="91796302"/>
      </c:barChart>
      <c:catAx>
        <c:axId val="74327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6302"/>
        <c:auto val="1"/>
        <c:lblAlgn val="ctr"/>
        <c:lblOffset val="100"/>
        <c:noMultiLvlLbl val="0"/>
      </c:catAx>
      <c:valAx>
        <c:axId val="9179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7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