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54593"/>
        <c:axId val="21638530"/>
      </c:scatterChart>
      <c:valAx>
        <c:axId val="7835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530"/>
        <c:crossesAt val="0"/>
        <c:crossBetween val="midCat"/>
      </c:valAx>
      <c:valAx>
        <c:axId val="2163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18805"/>
        <c:axId val="2552955"/>
      </c:scatterChart>
      <c:valAx>
        <c:axId val="9961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55"/>
        <c:crossesAt val="0"/>
        <c:crossBetween val="midCat"/>
      </c:valAx>
      <c:valAx>
        <c:axId val="255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32453"/>
        <c:axId val="11369963"/>
      </c:scatterChart>
      <c:valAx>
        <c:axId val="4223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963"/>
        <c:crossesAt val="0"/>
        <c:crossBetween val="midCat"/>
      </c:valAx>
      <c:valAx>
        <c:axId val="1136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03804"/>
        <c:axId val="87557869"/>
      </c:scatterChart>
      <c:valAx>
        <c:axId val="9450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869"/>
        <c:crossesAt val="0"/>
        <c:crossBetween val="midCat"/>
      </c:valAx>
      <c:valAx>
        <c:axId val="8755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