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9430"/>
        <c:axId val="45476700"/>
      </c:barChart>
      <c:catAx>
        <c:axId val="771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700"/>
        <c:auto val="1"/>
        <c:lblAlgn val="ctr"/>
        <c:lblOffset val="100"/>
        <c:noMultiLvlLbl val="0"/>
      </c:catAx>
      <c:valAx>
        <c:axId val="454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10453"/>
        <c:axId val="63451044"/>
      </c:barChart>
      <c:catAx>
        <c:axId val="479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044"/>
        <c:auto val="1"/>
        <c:lblAlgn val="ctr"/>
        <c:lblOffset val="100"/>
        <c:noMultiLvlLbl val="0"/>
      </c:catAx>
      <c:valAx>
        <c:axId val="634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80823"/>
        <c:axId val="70490468"/>
      </c:barChart>
      <c:catAx>
        <c:axId val="135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468"/>
        <c:auto val="1"/>
        <c:lblAlgn val="ctr"/>
        <c:lblOffset val="100"/>
        <c:noMultiLvlLbl val="0"/>
      </c:catAx>
      <c:valAx>
        <c:axId val="704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60132"/>
        <c:axId val="67825000"/>
      </c:barChart>
      <c:catAx>
        <c:axId val="955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000"/>
        <c:auto val="1"/>
        <c:lblAlgn val="ctr"/>
        <c:lblOffset val="100"/>
        <c:noMultiLvlLbl val="0"/>
      </c:catAx>
      <c:valAx>
        <c:axId val="678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90202"/>
        <c:axId val="45193373"/>
      </c:barChart>
      <c:catAx>
        <c:axId val="306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373"/>
        <c:auto val="1"/>
        <c:lblAlgn val="ctr"/>
        <c:lblOffset val="100"/>
        <c:noMultiLvlLbl val="0"/>
      </c:catAx>
      <c:valAx>
        <c:axId val="451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49268"/>
        <c:axId val="92401197"/>
      </c:barChart>
      <c:catAx>
        <c:axId val="852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197"/>
        <c:auto val="1"/>
        <c:lblAlgn val="ctr"/>
        <c:lblOffset val="100"/>
        <c:noMultiLvlLbl val="0"/>
      </c:catAx>
      <c:valAx>
        <c:axId val="924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0947"/>
        <c:axId val="21745740"/>
      </c:barChart>
      <c:catAx>
        <c:axId val="642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740"/>
        <c:auto val="1"/>
        <c:lblAlgn val="ctr"/>
        <c:lblOffset val="100"/>
        <c:noMultiLvlLbl val="0"/>
      </c:catAx>
      <c:valAx>
        <c:axId val="217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4992"/>
        <c:axId val="13571001"/>
      </c:barChart>
      <c:catAx>
        <c:axId val="4849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001"/>
        <c:auto val="1"/>
        <c:lblAlgn val="ctr"/>
        <c:lblOffset val="100"/>
        <c:noMultiLvlLbl val="0"/>
      </c:catAx>
      <c:valAx>
        <c:axId val="135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9323"/>
        <c:axId val="71612293"/>
      </c:barChart>
      <c:catAx>
        <c:axId val="40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293"/>
        <c:auto val="1"/>
        <c:lblAlgn val="ctr"/>
        <c:lblOffset val="100"/>
        <c:noMultiLvlLbl val="0"/>
      </c:catAx>
      <c:valAx>
        <c:axId val="716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60081"/>
        <c:axId val="36296730"/>
      </c:barChart>
      <c:catAx>
        <c:axId val="7116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730"/>
        <c:auto val="1"/>
        <c:lblAlgn val="ctr"/>
        <c:lblOffset val="100"/>
        <c:noMultiLvlLbl val="0"/>
      </c:catAx>
      <c:valAx>
        <c:axId val="3629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65781"/>
        <c:axId val="8107358"/>
      </c:barChart>
      <c:catAx>
        <c:axId val="158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58"/>
        <c:auto val="1"/>
        <c:lblAlgn val="ctr"/>
        <c:lblOffset val="100"/>
        <c:noMultiLvlLbl val="0"/>
      </c:catAx>
      <c:valAx>
        <c:axId val="81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5926"/>
        <c:axId val="46477463"/>
      </c:barChart>
      <c:catAx>
        <c:axId val="929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463"/>
        <c:auto val="1"/>
        <c:lblAlgn val="ctr"/>
        <c:lblOffset val="100"/>
        <c:noMultiLvlLbl val="0"/>
      </c:catAx>
      <c:valAx>
        <c:axId val="464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12786"/>
        <c:axId val="42472052"/>
      </c:barChart>
      <c:catAx>
        <c:axId val="120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052"/>
        <c:auto val="1"/>
        <c:lblAlgn val="ctr"/>
        <c:lblOffset val="100"/>
        <c:noMultiLvlLbl val="0"/>
      </c:catAx>
      <c:valAx>
        <c:axId val="424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57958"/>
        <c:axId val="53181008"/>
      </c:barChart>
      <c:catAx>
        <c:axId val="765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008"/>
        <c:auto val="1"/>
        <c:lblAlgn val="ctr"/>
        <c:lblOffset val="100"/>
        <c:noMultiLvlLbl val="0"/>
      </c:catAx>
      <c:valAx>
        <c:axId val="5318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27547"/>
        <c:axId val="42316638"/>
      </c:barChart>
      <c:catAx>
        <c:axId val="179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638"/>
        <c:auto val="1"/>
        <c:lblAlgn val="ctr"/>
        <c:lblOffset val="100"/>
        <c:noMultiLvlLbl val="0"/>
      </c:catAx>
      <c:valAx>
        <c:axId val="423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5053"/>
        <c:axId val="86324712"/>
      </c:barChart>
      <c:catAx>
        <c:axId val="275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712"/>
        <c:auto val="1"/>
        <c:lblAlgn val="ctr"/>
        <c:lblOffset val="100"/>
        <c:noMultiLvlLbl val="0"/>
      </c:catAx>
      <c:valAx>
        <c:axId val="863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39998"/>
        <c:axId val="33319780"/>
      </c:barChart>
      <c:catAx>
        <c:axId val="1963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780"/>
        <c:auto val="1"/>
        <c:lblAlgn val="ctr"/>
        <c:lblOffset val="100"/>
        <c:noMultiLvlLbl val="0"/>
      </c:catAx>
      <c:valAx>
        <c:axId val="333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1854"/>
        <c:axId val="11060535"/>
      </c:barChart>
      <c:catAx>
        <c:axId val="22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535"/>
        <c:auto val="1"/>
        <c:lblAlgn val="ctr"/>
        <c:lblOffset val="100"/>
        <c:noMultiLvlLbl val="0"/>
      </c:catAx>
      <c:valAx>
        <c:axId val="110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