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04691"/>
        <c:axId val="27830984"/>
      </c:scatterChart>
      <c:valAx>
        <c:axId val="2260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984"/>
        <c:crossesAt val="0"/>
        <c:crossBetween val="midCat"/>
      </c:valAx>
      <c:valAx>
        <c:axId val="2783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02602"/>
        <c:axId val="26996638"/>
      </c:scatterChart>
      <c:valAx>
        <c:axId val="7630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638"/>
        <c:crossesAt val="0"/>
        <c:crossBetween val="midCat"/>
      </c:valAx>
      <c:valAx>
        <c:axId val="2699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26002"/>
        <c:axId val="89301742"/>
      </c:scatterChart>
      <c:valAx>
        <c:axId val="3342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742"/>
        <c:crossesAt val="0"/>
        <c:crossBetween val="midCat"/>
      </c:valAx>
      <c:valAx>
        <c:axId val="8930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03592"/>
        <c:axId val="97569266"/>
      </c:scatterChart>
      <c:valAx>
        <c:axId val="7870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266"/>
        <c:crossesAt val="0"/>
        <c:crossBetween val="midCat"/>
      </c:valAx>
      <c:valAx>
        <c:axId val="9756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