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7253"/>
        <c:axId val="36575607"/>
      </c:scatterChart>
      <c:valAx>
        <c:axId val="6376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607"/>
        <c:crossesAt val="0"/>
        <c:crossBetween val="midCat"/>
      </c:valAx>
      <c:valAx>
        <c:axId val="3657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54490"/>
        <c:axId val="61448093"/>
      </c:scatterChart>
      <c:valAx>
        <c:axId val="2915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093"/>
        <c:crossesAt val="0"/>
        <c:crossBetween val="midCat"/>
      </c:valAx>
      <c:valAx>
        <c:axId val="6144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99813"/>
        <c:axId val="37062102"/>
      </c:scatterChart>
      <c:valAx>
        <c:axId val="7769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02"/>
        <c:crossesAt val="0"/>
        <c:crossBetween val="midCat"/>
      </c:valAx>
      <c:valAx>
        <c:axId val="3706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07603"/>
        <c:axId val="85212911"/>
      </c:scatterChart>
      <c:valAx>
        <c:axId val="5350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911"/>
        <c:crossesAt val="0"/>
        <c:crossBetween val="midCat"/>
      </c:valAx>
      <c:valAx>
        <c:axId val="8521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