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76001"/>
        <c:axId val="62125879"/>
      </c:barChart>
      <c:catAx>
        <c:axId val="4077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879"/>
        <c:auto val="1"/>
        <c:lblAlgn val="ctr"/>
        <c:lblOffset val="100"/>
        <c:noMultiLvlLbl val="0"/>
      </c:catAx>
      <c:valAx>
        <c:axId val="6212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74368"/>
        <c:axId val="23350447"/>
      </c:barChart>
      <c:catAx>
        <c:axId val="3377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447"/>
        <c:auto val="1"/>
        <c:lblAlgn val="ctr"/>
        <c:lblOffset val="100"/>
        <c:noMultiLvlLbl val="0"/>
      </c:catAx>
      <c:valAx>
        <c:axId val="2335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40291"/>
        <c:axId val="2824385"/>
      </c:barChart>
      <c:catAx>
        <c:axId val="3914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85"/>
        <c:auto val="1"/>
        <c:lblAlgn val="ctr"/>
        <c:lblOffset val="100"/>
        <c:noMultiLvlLbl val="0"/>
      </c:catAx>
      <c:valAx>
        <c:axId val="28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29527"/>
        <c:axId val="29408663"/>
      </c:barChart>
      <c:catAx>
        <c:axId val="6362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663"/>
        <c:auto val="1"/>
        <c:lblAlgn val="ctr"/>
        <c:lblOffset val="100"/>
        <c:noMultiLvlLbl val="0"/>
      </c:catAx>
      <c:valAx>
        <c:axId val="2940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47188"/>
        <c:axId val="45137851"/>
      </c:barChart>
      <c:catAx>
        <c:axId val="4574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851"/>
        <c:auto val="1"/>
        <c:lblAlgn val="ctr"/>
        <c:lblOffset val="100"/>
        <c:noMultiLvlLbl val="0"/>
      </c:catAx>
      <c:valAx>
        <c:axId val="451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0503"/>
        <c:axId val="27736555"/>
      </c:barChart>
      <c:catAx>
        <c:axId val="787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555"/>
        <c:auto val="1"/>
        <c:lblAlgn val="ctr"/>
        <c:lblOffset val="100"/>
        <c:noMultiLvlLbl val="0"/>
      </c:catAx>
      <c:valAx>
        <c:axId val="277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1227"/>
        <c:axId val="82000220"/>
      </c:barChart>
      <c:catAx>
        <c:axId val="3326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220"/>
        <c:auto val="1"/>
        <c:lblAlgn val="ctr"/>
        <c:lblOffset val="100"/>
        <c:noMultiLvlLbl val="0"/>
      </c:catAx>
      <c:valAx>
        <c:axId val="820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90508"/>
        <c:axId val="68134254"/>
      </c:barChart>
      <c:catAx>
        <c:axId val="7849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254"/>
        <c:auto val="1"/>
        <c:lblAlgn val="ctr"/>
        <c:lblOffset val="100"/>
        <c:noMultiLvlLbl val="0"/>
      </c:catAx>
      <c:valAx>
        <c:axId val="6813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69596"/>
        <c:axId val="15511331"/>
      </c:barChart>
      <c:catAx>
        <c:axId val="8286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331"/>
        <c:auto val="1"/>
        <c:lblAlgn val="ctr"/>
        <c:lblOffset val="100"/>
        <c:noMultiLvlLbl val="0"/>
      </c:catAx>
      <c:valAx>
        <c:axId val="155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66040"/>
        <c:axId val="53309883"/>
      </c:barChart>
      <c:catAx>
        <c:axId val="832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883"/>
        <c:auto val="1"/>
        <c:lblAlgn val="ctr"/>
        <c:lblOffset val="100"/>
        <c:noMultiLvlLbl val="0"/>
      </c:catAx>
      <c:valAx>
        <c:axId val="533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06281"/>
        <c:axId val="30999097"/>
      </c:barChart>
      <c:catAx>
        <c:axId val="6700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097"/>
        <c:auto val="1"/>
        <c:lblAlgn val="ctr"/>
        <c:lblOffset val="100"/>
        <c:noMultiLvlLbl val="0"/>
      </c:catAx>
      <c:valAx>
        <c:axId val="309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05564"/>
        <c:axId val="15093590"/>
      </c:barChart>
      <c:catAx>
        <c:axId val="6830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590"/>
        <c:auto val="1"/>
        <c:lblAlgn val="ctr"/>
        <c:lblOffset val="100"/>
        <c:noMultiLvlLbl val="0"/>
      </c:catAx>
      <c:valAx>
        <c:axId val="150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98260"/>
        <c:axId val="44269772"/>
      </c:barChart>
      <c:catAx>
        <c:axId val="9049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772"/>
        <c:auto val="1"/>
        <c:lblAlgn val="ctr"/>
        <c:lblOffset val="100"/>
        <c:noMultiLvlLbl val="0"/>
      </c:catAx>
      <c:valAx>
        <c:axId val="442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13606"/>
        <c:axId val="1642911"/>
      </c:barChart>
      <c:catAx>
        <c:axId val="4921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11"/>
        <c:auto val="1"/>
        <c:lblAlgn val="ctr"/>
        <c:lblOffset val="100"/>
        <c:noMultiLvlLbl val="0"/>
      </c:catAx>
      <c:valAx>
        <c:axId val="16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82982"/>
        <c:axId val="32186289"/>
      </c:barChart>
      <c:catAx>
        <c:axId val="4828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289"/>
        <c:auto val="1"/>
        <c:lblAlgn val="ctr"/>
        <c:lblOffset val="100"/>
        <c:noMultiLvlLbl val="0"/>
      </c:catAx>
      <c:valAx>
        <c:axId val="321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77327"/>
        <c:axId val="34908886"/>
      </c:barChart>
      <c:catAx>
        <c:axId val="9997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886"/>
        <c:auto val="1"/>
        <c:lblAlgn val="ctr"/>
        <c:lblOffset val="100"/>
        <c:noMultiLvlLbl val="0"/>
      </c:catAx>
      <c:valAx>
        <c:axId val="3490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39864"/>
        <c:axId val="29773113"/>
      </c:barChart>
      <c:catAx>
        <c:axId val="3303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113"/>
        <c:auto val="1"/>
        <c:lblAlgn val="ctr"/>
        <c:lblOffset val="100"/>
        <c:noMultiLvlLbl val="0"/>
      </c:catAx>
      <c:valAx>
        <c:axId val="297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13333"/>
        <c:axId val="64263792"/>
      </c:barChart>
      <c:catAx>
        <c:axId val="7271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792"/>
        <c:auto val="1"/>
        <c:lblAlgn val="ctr"/>
        <c:lblOffset val="100"/>
        <c:noMultiLvlLbl val="0"/>
      </c:catAx>
      <c:valAx>
        <c:axId val="642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