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9213"/>
        <c:axId val="75551272"/>
      </c:scatterChart>
      <c:valAx>
        <c:axId val="249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1272"/>
        <c:crossesAt val="0"/>
        <c:crossBetween val="midCat"/>
      </c:valAx>
      <c:valAx>
        <c:axId val="75551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69215"/>
        <c:axId val="87708387"/>
      </c:scatterChart>
      <c:valAx>
        <c:axId val="461692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8387"/>
        <c:crossesAt val="0"/>
        <c:crossBetween val="midCat"/>
      </c:valAx>
      <c:valAx>
        <c:axId val="87708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92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633751"/>
        <c:axId val="53753890"/>
      </c:scatterChart>
      <c:valAx>
        <c:axId val="86337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3890"/>
        <c:crossesAt val="0"/>
        <c:crossBetween val="midCat"/>
      </c:valAx>
      <c:valAx>
        <c:axId val="537538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7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572577"/>
        <c:axId val="32475838"/>
      </c:scatterChart>
      <c:valAx>
        <c:axId val="91572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5838"/>
        <c:crossesAt val="0"/>
        <c:crossBetween val="midCat"/>
      </c:valAx>
      <c:valAx>
        <c:axId val="32475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72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