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148404"/>
        <c:axId val="56105427"/>
      </c:barChart>
      <c:catAx>
        <c:axId val="3148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427"/>
        <c:auto val="1"/>
        <c:lblAlgn val="ctr"/>
        <c:lblOffset val="100"/>
        <c:noMultiLvlLbl val="0"/>
      </c:catAx>
      <c:valAx>
        <c:axId val="5610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57359"/>
        <c:axId val="23931429"/>
      </c:barChart>
      <c:catAx>
        <c:axId val="64257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1429"/>
        <c:auto val="1"/>
        <c:lblAlgn val="ctr"/>
        <c:lblOffset val="100"/>
        <c:noMultiLvlLbl val="0"/>
      </c:catAx>
      <c:valAx>
        <c:axId val="23931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147966"/>
        <c:axId val="39876027"/>
      </c:barChart>
      <c:catAx>
        <c:axId val="2014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027"/>
        <c:auto val="1"/>
        <c:lblAlgn val="ctr"/>
        <c:lblOffset val="100"/>
        <c:noMultiLvlLbl val="0"/>
      </c:catAx>
      <c:valAx>
        <c:axId val="3987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968469"/>
        <c:axId val="73347315"/>
      </c:barChart>
      <c:catAx>
        <c:axId val="5396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7315"/>
        <c:auto val="1"/>
        <c:lblAlgn val="ctr"/>
        <c:lblOffset val="100"/>
        <c:noMultiLvlLbl val="0"/>
      </c:catAx>
      <c:valAx>
        <c:axId val="7334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671311"/>
        <c:axId val="68729946"/>
      </c:barChart>
      <c:catAx>
        <c:axId val="12671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9946"/>
        <c:auto val="1"/>
        <c:lblAlgn val="ctr"/>
        <c:lblOffset val="100"/>
        <c:noMultiLvlLbl val="0"/>
      </c:catAx>
      <c:valAx>
        <c:axId val="6872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1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777634"/>
        <c:axId val="5380805"/>
      </c:barChart>
      <c:catAx>
        <c:axId val="37777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805"/>
        <c:auto val="1"/>
        <c:lblAlgn val="ctr"/>
        <c:lblOffset val="100"/>
        <c:noMultiLvlLbl val="0"/>
      </c:catAx>
      <c:valAx>
        <c:axId val="538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462421"/>
        <c:axId val="95814352"/>
      </c:barChart>
      <c:catAx>
        <c:axId val="48462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14352"/>
        <c:auto val="1"/>
        <c:lblAlgn val="ctr"/>
        <c:lblOffset val="100"/>
        <c:noMultiLvlLbl val="0"/>
      </c:catAx>
      <c:valAx>
        <c:axId val="95814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49577"/>
        <c:axId val="54716930"/>
      </c:barChart>
      <c:catAx>
        <c:axId val="95349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930"/>
        <c:auto val="1"/>
        <c:lblAlgn val="ctr"/>
        <c:lblOffset val="100"/>
        <c:noMultiLvlLbl val="0"/>
      </c:catAx>
      <c:valAx>
        <c:axId val="54716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9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192524"/>
        <c:axId val="60444891"/>
      </c:barChart>
      <c:catAx>
        <c:axId val="42192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4891"/>
        <c:auto val="1"/>
        <c:lblAlgn val="ctr"/>
        <c:lblOffset val="100"/>
        <c:noMultiLvlLbl val="0"/>
      </c:catAx>
      <c:valAx>
        <c:axId val="60444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895819"/>
        <c:axId val="8935034"/>
      </c:barChart>
      <c:catAx>
        <c:axId val="60895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34"/>
        <c:auto val="1"/>
        <c:lblAlgn val="ctr"/>
        <c:lblOffset val="100"/>
        <c:noMultiLvlLbl val="0"/>
      </c:catAx>
      <c:valAx>
        <c:axId val="8935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5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193475"/>
        <c:axId val="85104351"/>
      </c:barChart>
      <c:catAx>
        <c:axId val="6419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04351"/>
        <c:auto val="1"/>
        <c:lblAlgn val="ctr"/>
        <c:lblOffset val="100"/>
        <c:noMultiLvlLbl val="0"/>
      </c:catAx>
      <c:valAx>
        <c:axId val="85104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654142"/>
        <c:axId val="1491100"/>
      </c:barChart>
      <c:catAx>
        <c:axId val="1465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100"/>
        <c:auto val="1"/>
        <c:lblAlgn val="ctr"/>
        <c:lblOffset val="100"/>
        <c:noMultiLvlLbl val="0"/>
      </c:catAx>
      <c:valAx>
        <c:axId val="1491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09567"/>
        <c:axId val="28983302"/>
      </c:barChart>
      <c:catAx>
        <c:axId val="25709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3302"/>
        <c:auto val="1"/>
        <c:lblAlgn val="ctr"/>
        <c:lblOffset val="100"/>
        <c:noMultiLvlLbl val="0"/>
      </c:catAx>
      <c:valAx>
        <c:axId val="28983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9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0513154"/>
        <c:axId val="79170647"/>
      </c:barChart>
      <c:catAx>
        <c:axId val="6051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0647"/>
        <c:auto val="1"/>
        <c:lblAlgn val="ctr"/>
        <c:lblOffset val="100"/>
        <c:noMultiLvlLbl val="0"/>
      </c:catAx>
      <c:valAx>
        <c:axId val="79170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914720"/>
        <c:axId val="97195352"/>
      </c:barChart>
      <c:catAx>
        <c:axId val="399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352"/>
        <c:auto val="1"/>
        <c:lblAlgn val="ctr"/>
        <c:lblOffset val="100"/>
        <c:noMultiLvlLbl val="0"/>
      </c:catAx>
      <c:valAx>
        <c:axId val="97195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42194"/>
        <c:axId val="53678373"/>
      </c:barChart>
      <c:catAx>
        <c:axId val="2714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8373"/>
        <c:auto val="1"/>
        <c:lblAlgn val="ctr"/>
        <c:lblOffset val="100"/>
        <c:noMultiLvlLbl val="0"/>
      </c:catAx>
      <c:valAx>
        <c:axId val="5367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01538"/>
        <c:axId val="53677892"/>
      </c:barChart>
      <c:catAx>
        <c:axId val="3570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7892"/>
        <c:auto val="1"/>
        <c:lblAlgn val="ctr"/>
        <c:lblOffset val="100"/>
        <c:noMultiLvlLbl val="0"/>
      </c:catAx>
      <c:valAx>
        <c:axId val="5367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290746"/>
        <c:axId val="80240409"/>
      </c:barChart>
      <c:catAx>
        <c:axId val="67290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0409"/>
        <c:auto val="1"/>
        <c:lblAlgn val="ctr"/>
        <c:lblOffset val="100"/>
        <c:noMultiLvlLbl val="0"/>
      </c:catAx>
      <c:valAx>
        <c:axId val="80240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0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