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31979"/>
        <c:axId val="8956309"/>
      </c:scatterChart>
      <c:valAx>
        <c:axId val="6863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09"/>
        <c:crossesAt val="0"/>
        <c:crossBetween val="midCat"/>
      </c:valAx>
      <c:valAx>
        <c:axId val="895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7691"/>
        <c:axId val="53429540"/>
      </c:scatterChart>
      <c:valAx>
        <c:axId val="8996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540"/>
        <c:crossesAt val="0"/>
        <c:crossBetween val="midCat"/>
      </c:valAx>
      <c:valAx>
        <c:axId val="5342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1065"/>
        <c:axId val="88621851"/>
      </c:scatterChart>
      <c:valAx>
        <c:axId val="1529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851"/>
        <c:crossesAt val="0"/>
        <c:crossBetween val="midCat"/>
      </c:valAx>
      <c:valAx>
        <c:axId val="8862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22895"/>
        <c:axId val="59184217"/>
      </c:scatterChart>
      <c:valAx>
        <c:axId val="3552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217"/>
        <c:crossesAt val="0"/>
        <c:crossBetween val="midCat"/>
      </c:valAx>
      <c:valAx>
        <c:axId val="5918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