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6247"/>
        <c:axId val="88000880"/>
      </c:barChart>
      <c:catAx>
        <c:axId val="357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880"/>
        <c:auto val="1"/>
        <c:lblAlgn val="ctr"/>
        <c:lblOffset val="100"/>
        <c:noMultiLvlLbl val="0"/>
      </c:catAx>
      <c:valAx>
        <c:axId val="880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18101"/>
        <c:axId val="65244217"/>
      </c:barChart>
      <c:catAx>
        <c:axId val="425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17"/>
        <c:auto val="1"/>
        <c:lblAlgn val="ctr"/>
        <c:lblOffset val="100"/>
        <c:noMultiLvlLbl val="0"/>
      </c:catAx>
      <c:valAx>
        <c:axId val="652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6539"/>
        <c:axId val="16258863"/>
      </c:barChart>
      <c:catAx>
        <c:axId val="987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863"/>
        <c:auto val="1"/>
        <c:lblAlgn val="ctr"/>
        <c:lblOffset val="100"/>
        <c:noMultiLvlLbl val="0"/>
      </c:catAx>
      <c:valAx>
        <c:axId val="162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212"/>
        <c:axId val="21824733"/>
      </c:barChart>
      <c:catAx>
        <c:axId val="53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733"/>
        <c:auto val="1"/>
        <c:lblAlgn val="ctr"/>
        <c:lblOffset val="100"/>
        <c:noMultiLvlLbl val="0"/>
      </c:catAx>
      <c:valAx>
        <c:axId val="218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9553"/>
        <c:axId val="18968172"/>
      </c:barChart>
      <c:catAx>
        <c:axId val="788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72"/>
        <c:auto val="1"/>
        <c:lblAlgn val="ctr"/>
        <c:lblOffset val="100"/>
        <c:noMultiLvlLbl val="0"/>
      </c:catAx>
      <c:valAx>
        <c:axId val="189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46371"/>
        <c:axId val="13547828"/>
      </c:barChart>
      <c:catAx>
        <c:axId val="8684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28"/>
        <c:auto val="1"/>
        <c:lblAlgn val="ctr"/>
        <c:lblOffset val="100"/>
        <c:noMultiLvlLbl val="0"/>
      </c:catAx>
      <c:valAx>
        <c:axId val="135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5489"/>
        <c:axId val="91823948"/>
      </c:barChart>
      <c:catAx>
        <c:axId val="544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48"/>
        <c:auto val="1"/>
        <c:lblAlgn val="ctr"/>
        <c:lblOffset val="100"/>
        <c:noMultiLvlLbl val="0"/>
      </c:catAx>
      <c:valAx>
        <c:axId val="918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7148"/>
        <c:axId val="67435902"/>
      </c:barChart>
      <c:catAx>
        <c:axId val="542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902"/>
        <c:auto val="1"/>
        <c:lblAlgn val="ctr"/>
        <c:lblOffset val="100"/>
        <c:noMultiLvlLbl val="0"/>
      </c:catAx>
      <c:valAx>
        <c:axId val="67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92378"/>
        <c:axId val="45475074"/>
      </c:barChart>
      <c:catAx>
        <c:axId val="228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074"/>
        <c:auto val="1"/>
        <c:lblAlgn val="ctr"/>
        <c:lblOffset val="100"/>
        <c:noMultiLvlLbl val="0"/>
      </c:catAx>
      <c:valAx>
        <c:axId val="454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8318"/>
        <c:axId val="92115940"/>
      </c:barChart>
      <c:catAx>
        <c:axId val="442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940"/>
        <c:auto val="1"/>
        <c:lblAlgn val="ctr"/>
        <c:lblOffset val="100"/>
        <c:noMultiLvlLbl val="0"/>
      </c:catAx>
      <c:valAx>
        <c:axId val="921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9663"/>
        <c:axId val="67921509"/>
      </c:barChart>
      <c:catAx>
        <c:axId val="7956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509"/>
        <c:auto val="1"/>
        <c:lblAlgn val="ctr"/>
        <c:lblOffset val="100"/>
        <c:noMultiLvlLbl val="0"/>
      </c:catAx>
      <c:valAx>
        <c:axId val="679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5675"/>
        <c:axId val="55996138"/>
      </c:barChart>
      <c:catAx>
        <c:axId val="647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138"/>
        <c:auto val="1"/>
        <c:lblAlgn val="ctr"/>
        <c:lblOffset val="100"/>
        <c:noMultiLvlLbl val="0"/>
      </c:catAx>
      <c:valAx>
        <c:axId val="559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5510"/>
        <c:axId val="73083487"/>
      </c:barChart>
      <c:catAx>
        <c:axId val="678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487"/>
        <c:auto val="1"/>
        <c:lblAlgn val="ctr"/>
        <c:lblOffset val="100"/>
        <c:noMultiLvlLbl val="0"/>
      </c:catAx>
      <c:valAx>
        <c:axId val="730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916"/>
        <c:axId val="89581682"/>
      </c:barChart>
      <c:catAx>
        <c:axId val="99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682"/>
        <c:auto val="1"/>
        <c:lblAlgn val="ctr"/>
        <c:lblOffset val="100"/>
        <c:noMultiLvlLbl val="0"/>
      </c:catAx>
      <c:valAx>
        <c:axId val="895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9762"/>
        <c:axId val="44179027"/>
      </c:barChart>
      <c:catAx>
        <c:axId val="752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27"/>
        <c:auto val="1"/>
        <c:lblAlgn val="ctr"/>
        <c:lblOffset val="100"/>
        <c:noMultiLvlLbl val="0"/>
      </c:catAx>
      <c:valAx>
        <c:axId val="441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39336"/>
        <c:axId val="21004373"/>
      </c:barChart>
      <c:catAx>
        <c:axId val="278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373"/>
        <c:auto val="1"/>
        <c:lblAlgn val="ctr"/>
        <c:lblOffset val="100"/>
        <c:noMultiLvlLbl val="0"/>
      </c:catAx>
      <c:valAx>
        <c:axId val="210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09788"/>
        <c:axId val="97172952"/>
      </c:barChart>
      <c:catAx>
        <c:axId val="154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52"/>
        <c:auto val="1"/>
        <c:lblAlgn val="ctr"/>
        <c:lblOffset val="100"/>
        <c:noMultiLvlLbl val="0"/>
      </c:catAx>
      <c:valAx>
        <c:axId val="971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0762"/>
        <c:axId val="99328706"/>
      </c:barChart>
      <c:catAx>
        <c:axId val="984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706"/>
        <c:auto val="1"/>
        <c:lblAlgn val="ctr"/>
        <c:lblOffset val="100"/>
        <c:noMultiLvlLbl val="0"/>
      </c:catAx>
      <c:valAx>
        <c:axId val="993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