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19330"/>
        <c:axId val="16236176"/>
      </c:barChart>
      <c:catAx>
        <c:axId val="571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176"/>
        <c:auto val="1"/>
        <c:lblAlgn val="ctr"/>
        <c:lblOffset val="100"/>
        <c:noMultiLvlLbl val="0"/>
      </c:catAx>
      <c:valAx>
        <c:axId val="162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99662"/>
        <c:axId val="60659732"/>
      </c:barChart>
      <c:catAx>
        <c:axId val="571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732"/>
        <c:auto val="1"/>
        <c:lblAlgn val="ctr"/>
        <c:lblOffset val="100"/>
        <c:noMultiLvlLbl val="0"/>
      </c:catAx>
      <c:valAx>
        <c:axId val="606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32438"/>
        <c:axId val="12543889"/>
      </c:barChart>
      <c:catAx>
        <c:axId val="224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889"/>
        <c:auto val="1"/>
        <c:lblAlgn val="ctr"/>
        <c:lblOffset val="100"/>
        <c:noMultiLvlLbl val="0"/>
      </c:catAx>
      <c:valAx>
        <c:axId val="125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11994"/>
        <c:axId val="2614561"/>
      </c:barChart>
      <c:catAx>
        <c:axId val="373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1"/>
        <c:auto val="1"/>
        <c:lblAlgn val="ctr"/>
        <c:lblOffset val="100"/>
        <c:noMultiLvlLbl val="0"/>
      </c:catAx>
      <c:valAx>
        <c:axId val="26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44553"/>
        <c:axId val="69839169"/>
      </c:barChart>
      <c:catAx>
        <c:axId val="615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169"/>
        <c:auto val="1"/>
        <c:lblAlgn val="ctr"/>
        <c:lblOffset val="100"/>
        <c:noMultiLvlLbl val="0"/>
      </c:catAx>
      <c:valAx>
        <c:axId val="698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9525"/>
        <c:axId val="43454638"/>
      </c:barChart>
      <c:catAx>
        <c:axId val="621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638"/>
        <c:auto val="1"/>
        <c:lblAlgn val="ctr"/>
        <c:lblOffset val="100"/>
        <c:noMultiLvlLbl val="0"/>
      </c:catAx>
      <c:valAx>
        <c:axId val="434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3662"/>
        <c:axId val="1781248"/>
      </c:barChart>
      <c:catAx>
        <c:axId val="945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48"/>
        <c:auto val="1"/>
        <c:lblAlgn val="ctr"/>
        <c:lblOffset val="100"/>
        <c:noMultiLvlLbl val="0"/>
      </c:catAx>
      <c:valAx>
        <c:axId val="17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88036"/>
        <c:axId val="10624150"/>
      </c:barChart>
      <c:catAx>
        <c:axId val="302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50"/>
        <c:auto val="1"/>
        <c:lblAlgn val="ctr"/>
        <c:lblOffset val="100"/>
        <c:noMultiLvlLbl val="0"/>
      </c:catAx>
      <c:valAx>
        <c:axId val="106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81077"/>
        <c:axId val="35054781"/>
      </c:barChart>
      <c:catAx>
        <c:axId val="298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81"/>
        <c:auto val="1"/>
        <c:lblAlgn val="ctr"/>
        <c:lblOffset val="100"/>
        <c:noMultiLvlLbl val="0"/>
      </c:catAx>
      <c:valAx>
        <c:axId val="350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5452"/>
        <c:axId val="65083894"/>
      </c:barChart>
      <c:catAx>
        <c:axId val="838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94"/>
        <c:auto val="1"/>
        <c:lblAlgn val="ctr"/>
        <c:lblOffset val="100"/>
        <c:noMultiLvlLbl val="0"/>
      </c:catAx>
      <c:valAx>
        <c:axId val="650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37271"/>
        <c:axId val="86258745"/>
      </c:barChart>
      <c:catAx>
        <c:axId val="826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745"/>
        <c:auto val="1"/>
        <c:lblAlgn val="ctr"/>
        <c:lblOffset val="100"/>
        <c:noMultiLvlLbl val="0"/>
      </c:catAx>
      <c:valAx>
        <c:axId val="862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6969"/>
        <c:axId val="51149559"/>
      </c:barChart>
      <c:catAx>
        <c:axId val="3137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559"/>
        <c:auto val="1"/>
        <c:lblAlgn val="ctr"/>
        <c:lblOffset val="100"/>
        <c:noMultiLvlLbl val="0"/>
      </c:catAx>
      <c:valAx>
        <c:axId val="511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3135"/>
        <c:axId val="25813420"/>
      </c:barChart>
      <c:catAx>
        <c:axId val="483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420"/>
        <c:auto val="1"/>
        <c:lblAlgn val="ctr"/>
        <c:lblOffset val="100"/>
        <c:noMultiLvlLbl val="0"/>
      </c:catAx>
      <c:valAx>
        <c:axId val="258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79518"/>
        <c:axId val="38125600"/>
      </c:barChart>
      <c:catAx>
        <c:axId val="597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00"/>
        <c:auto val="1"/>
        <c:lblAlgn val="ctr"/>
        <c:lblOffset val="100"/>
        <c:noMultiLvlLbl val="0"/>
      </c:catAx>
      <c:valAx>
        <c:axId val="381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1358"/>
        <c:axId val="13614973"/>
      </c:barChart>
      <c:catAx>
        <c:axId val="370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973"/>
        <c:auto val="1"/>
        <c:lblAlgn val="ctr"/>
        <c:lblOffset val="100"/>
        <c:noMultiLvlLbl val="0"/>
      </c:catAx>
      <c:valAx>
        <c:axId val="136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38329"/>
        <c:axId val="94850386"/>
      </c:barChart>
      <c:catAx>
        <c:axId val="323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386"/>
        <c:auto val="1"/>
        <c:lblAlgn val="ctr"/>
        <c:lblOffset val="100"/>
        <c:noMultiLvlLbl val="0"/>
      </c:catAx>
      <c:valAx>
        <c:axId val="948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89898"/>
        <c:axId val="46266226"/>
      </c:barChart>
      <c:catAx>
        <c:axId val="938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226"/>
        <c:auto val="1"/>
        <c:lblAlgn val="ctr"/>
        <c:lblOffset val="100"/>
        <c:noMultiLvlLbl val="0"/>
      </c:catAx>
      <c:valAx>
        <c:axId val="462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4093"/>
        <c:axId val="33613087"/>
      </c:barChart>
      <c:catAx>
        <c:axId val="991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087"/>
        <c:auto val="1"/>
        <c:lblAlgn val="ctr"/>
        <c:lblOffset val="100"/>
        <c:noMultiLvlLbl val="0"/>
      </c:catAx>
      <c:valAx>
        <c:axId val="336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