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54500"/>
        <c:axId val="30303763"/>
      </c:scatterChart>
      <c:valAx>
        <c:axId val="1055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763"/>
        <c:crossesAt val="0"/>
        <c:crossBetween val="midCat"/>
      </c:valAx>
      <c:valAx>
        <c:axId val="3030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52487"/>
        <c:axId val="28503137"/>
      </c:scatterChart>
      <c:valAx>
        <c:axId val="8165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137"/>
        <c:crossesAt val="0"/>
        <c:crossBetween val="midCat"/>
      </c:valAx>
      <c:valAx>
        <c:axId val="2850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051"/>
        <c:axId val="65117670"/>
      </c:scatterChart>
      <c:valAx>
        <c:axId val="553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670"/>
        <c:crossesAt val="0"/>
        <c:crossBetween val="midCat"/>
      </c:valAx>
      <c:valAx>
        <c:axId val="6511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57918"/>
        <c:axId val="53340862"/>
      </c:scatterChart>
      <c:valAx>
        <c:axId val="9575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862"/>
        <c:crossesAt val="0"/>
        <c:crossBetween val="midCat"/>
      </c:valAx>
      <c:valAx>
        <c:axId val="5334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